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56325"/>
        <c:axId val="20224931"/>
      </c:lineChart>
      <c:catAx>
        <c:axId val="7105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4931"/>
        <c:crossesAt val="0"/>
        <c:auto val="1"/>
        <c:lblAlgn val="ctr"/>
        <c:lblOffset val="100"/>
        <c:noMultiLvlLbl val="0"/>
      </c:catAx>
      <c:valAx>
        <c:axId val="20224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56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05789"/>
        <c:axId val="61590542"/>
      </c:lineChart>
      <c:catAx>
        <c:axId val="7110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0542"/>
        <c:crossesAt val="0"/>
        <c:auto val="1"/>
        <c:lblAlgn val="ctr"/>
        <c:lblOffset val="100"/>
        <c:noMultiLvlLbl val="0"/>
      </c:catAx>
      <c:valAx>
        <c:axId val="61590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5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3251"/>
        <c:axId val="68813844"/>
      </c:lineChart>
      <c:catAx>
        <c:axId val="9037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3844"/>
        <c:crossesAt val="0"/>
        <c:auto val="1"/>
        <c:lblAlgn val="ctr"/>
        <c:lblOffset val="100"/>
        <c:noMultiLvlLbl val="0"/>
      </c:catAx>
      <c:valAx>
        <c:axId val="68813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3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42510"/>
        <c:axId val="94720171"/>
      </c:lineChart>
      <c:catAx>
        <c:axId val="77642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0171"/>
        <c:crossesAt val="0"/>
        <c:auto val="1"/>
        <c:lblAlgn val="ctr"/>
        <c:lblOffset val="100"/>
        <c:noMultiLvlLbl val="0"/>
      </c:catAx>
      <c:valAx>
        <c:axId val="94720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42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